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2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教育行政費</t>
    </r>
  </si>
  <si>
    <t xml:space="preserve">幼稚園生徒当たり</t>
  </si>
  <si>
    <t xml:space="preserve">小学校</t>
  </si>
  <si>
    <t xml:space="preserve">中学校</t>
  </si>
  <si>
    <t xml:space="preserve">特殊学校生徒当たり</t>
  </si>
  <si>
    <t xml:space="preserve">全日制高等学校生徒当たり</t>
  </si>
  <si>
    <t xml:space="preserve">定時制高等学校生徒当たり</t>
  </si>
  <si>
    <t xml:space="preserve">各種学校生徒当たり</t>
  </si>
  <si>
    <t xml:space="preserve">通信制課程生徒当たり</t>
  </si>
  <si>
    <t xml:space="preserve">高等専門学校生徒当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生徒当たり</t>
  </si>
  <si>
    <t xml:space="preserve">学級当たり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1" width="15.63"/>
    <col collapsed="false" customWidth="false" hidden="false" outlineLevel="0" max="16384" min="23" style="1" width="16.63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 t="s">
        <v>2</v>
      </c>
    </row>
    <row r="4" s="4" customFormat="true" ht="13.5" hidden="false" customHeight="true" outlineLevel="0" collapsed="false"/>
    <row r="5" customFormat="false" ht="1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5" customFormat="true" ht="13.5" hidden="false" customHeight="true" outlineLevel="0" collapsed="false">
      <c r="A6" s="3" t="s">
        <v>4</v>
      </c>
      <c r="B6" s="8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10" t="s">
        <v>6</v>
      </c>
      <c r="N6" s="11"/>
      <c r="O6" s="11"/>
      <c r="P6" s="11"/>
      <c r="Q6" s="11"/>
      <c r="R6" s="11"/>
      <c r="S6" s="11"/>
      <c r="T6" s="11"/>
      <c r="U6" s="11"/>
      <c r="V6" s="12" t="s">
        <v>7</v>
      </c>
    </row>
    <row r="7" s="5" customFormat="true" ht="13.5" hidden="false" customHeight="true" outlineLevel="0" collapsed="false">
      <c r="B7" s="13" t="s">
        <v>8</v>
      </c>
      <c r="C7" s="14" t="s">
        <v>9</v>
      </c>
      <c r="D7" s="15"/>
      <c r="E7" s="14" t="s">
        <v>10</v>
      </c>
      <c r="F7" s="15"/>
      <c r="G7" s="3" t="s">
        <v>11</v>
      </c>
      <c r="H7" s="16" t="s">
        <v>12</v>
      </c>
      <c r="I7" s="16" t="s">
        <v>13</v>
      </c>
      <c r="J7" s="16" t="s">
        <v>14</v>
      </c>
      <c r="K7" s="3" t="s">
        <v>15</v>
      </c>
      <c r="L7" s="3" t="s">
        <v>16</v>
      </c>
      <c r="M7" s="17" t="s">
        <v>17</v>
      </c>
      <c r="N7" s="18" t="s">
        <v>18</v>
      </c>
      <c r="O7" s="18" t="s">
        <v>19</v>
      </c>
      <c r="P7" s="18" t="s">
        <v>20</v>
      </c>
      <c r="Q7" s="18" t="s">
        <v>21</v>
      </c>
      <c r="R7" s="18" t="s">
        <v>22</v>
      </c>
      <c r="S7" s="18" t="s">
        <v>23</v>
      </c>
      <c r="T7" s="18" t="s">
        <v>24</v>
      </c>
      <c r="U7" s="18" t="s">
        <v>25</v>
      </c>
      <c r="V7" s="13"/>
    </row>
    <row r="8" s="5" customFormat="true" ht="13.5" hidden="false" customHeight="true" outlineLevel="0" collapsed="false">
      <c r="A8" s="15"/>
      <c r="B8" s="19"/>
      <c r="C8" s="20" t="s">
        <v>26</v>
      </c>
      <c r="D8" s="21" t="s">
        <v>27</v>
      </c>
      <c r="E8" s="20" t="s">
        <v>26</v>
      </c>
      <c r="F8" s="21" t="s">
        <v>27</v>
      </c>
      <c r="G8" s="15"/>
      <c r="H8" s="15"/>
      <c r="I8" s="15"/>
      <c r="J8" s="15"/>
      <c r="K8" s="15"/>
      <c r="L8" s="15"/>
      <c r="M8" s="22"/>
      <c r="N8" s="23"/>
      <c r="O8" s="23"/>
      <c r="P8" s="23"/>
      <c r="Q8" s="23"/>
      <c r="R8" s="23"/>
      <c r="S8" s="23"/>
      <c r="T8" s="23"/>
      <c r="U8" s="23"/>
      <c r="V8" s="22"/>
    </row>
    <row r="9" s="24" customFormat="true" ht="13.5" hidden="false" customHeight="true" outlineLevel="0" collapsed="false">
      <c r="A9" s="24" t="s">
        <v>28</v>
      </c>
      <c r="B9" s="25" t="n">
        <v>52912</v>
      </c>
      <c r="C9" s="26" t="n">
        <v>53143</v>
      </c>
      <c r="D9" s="26" t="n">
        <v>1736015</v>
      </c>
      <c r="E9" s="26" t="n">
        <v>54586</v>
      </c>
      <c r="F9" s="26" t="n">
        <v>2008192</v>
      </c>
      <c r="G9" s="26" t="n">
        <v>400611</v>
      </c>
      <c r="H9" s="26" t="n">
        <v>70541</v>
      </c>
      <c r="I9" s="26" t="n">
        <v>36680</v>
      </c>
      <c r="J9" s="27" t="n">
        <v>27958</v>
      </c>
      <c r="K9" s="27" t="n">
        <v>1286</v>
      </c>
      <c r="L9" s="27" t="n">
        <v>113703</v>
      </c>
      <c r="M9" s="26" t="n">
        <v>1354</v>
      </c>
      <c r="N9" s="26" t="n">
        <v>360</v>
      </c>
      <c r="O9" s="26" t="n">
        <v>105</v>
      </c>
      <c r="P9" s="26" t="n">
        <v>68</v>
      </c>
      <c r="Q9" s="26" t="n">
        <v>467</v>
      </c>
      <c r="R9" s="26" t="n">
        <v>81</v>
      </c>
      <c r="S9" s="26" t="n">
        <v>129</v>
      </c>
      <c r="T9" s="26" t="n">
        <v>37</v>
      </c>
      <c r="U9" s="26" t="n">
        <v>107</v>
      </c>
      <c r="V9" s="26" t="n">
        <v>132</v>
      </c>
    </row>
    <row r="10" customFormat="false" ht="13.5" hidden="false" customHeight="true" outlineLevel="0" collapsed="false">
      <c r="A10" s="3" t="s">
        <v>29</v>
      </c>
      <c r="B10" s="28" t="n">
        <v>144838</v>
      </c>
      <c r="C10" s="29" t="n">
        <v>39662</v>
      </c>
      <c r="D10" s="29" t="n">
        <v>1176499</v>
      </c>
      <c r="E10" s="29" t="n">
        <v>51019</v>
      </c>
      <c r="F10" s="29" t="n">
        <v>1718070</v>
      </c>
      <c r="G10" s="29" t="n">
        <v>616075</v>
      </c>
      <c r="H10" s="29" t="n">
        <v>52007</v>
      </c>
      <c r="I10" s="29" t="n">
        <v>21443</v>
      </c>
      <c r="J10" s="30" t="n">
        <v>17248</v>
      </c>
      <c r="K10" s="30" t="n">
        <v>205</v>
      </c>
      <c r="L10" s="30" t="n">
        <v>0</v>
      </c>
      <c r="M10" s="29" t="n">
        <v>2015</v>
      </c>
      <c r="N10" s="29" t="n">
        <v>277</v>
      </c>
      <c r="O10" s="29" t="n">
        <v>50</v>
      </c>
      <c r="P10" s="29" t="n">
        <v>37</v>
      </c>
      <c r="Q10" s="29" t="n">
        <v>1221</v>
      </c>
      <c r="R10" s="29" t="n">
        <v>182</v>
      </c>
      <c r="S10" s="29" t="n">
        <v>176</v>
      </c>
      <c r="T10" s="29" t="n">
        <v>41</v>
      </c>
      <c r="U10" s="29" t="n">
        <v>30</v>
      </c>
      <c r="V10" s="29" t="n">
        <v>93</v>
      </c>
    </row>
    <row r="11" customFormat="false" ht="13.5" hidden="false" customHeight="true" outlineLevel="0" collapsed="false">
      <c r="A11" s="3" t="s">
        <v>30</v>
      </c>
      <c r="B11" s="28" t="n">
        <v>29032</v>
      </c>
      <c r="C11" s="29" t="n">
        <v>30801</v>
      </c>
      <c r="D11" s="29" t="n">
        <v>914049</v>
      </c>
      <c r="E11" s="29" t="n">
        <v>41171</v>
      </c>
      <c r="F11" s="29" t="n">
        <v>1441053</v>
      </c>
      <c r="G11" s="29" t="n">
        <v>194503</v>
      </c>
      <c r="H11" s="29" t="n">
        <v>98116</v>
      </c>
      <c r="I11" s="29" t="n">
        <v>7357</v>
      </c>
      <c r="J11" s="30" t="n">
        <v>0</v>
      </c>
      <c r="K11" s="30" t="n">
        <v>507</v>
      </c>
      <c r="L11" s="30" t="n">
        <v>0</v>
      </c>
      <c r="M11" s="29" t="n">
        <v>1607</v>
      </c>
      <c r="N11" s="29" t="n">
        <v>413</v>
      </c>
      <c r="O11" s="29" t="n">
        <v>67</v>
      </c>
      <c r="P11" s="29" t="n">
        <v>193</v>
      </c>
      <c r="Q11" s="29" t="n">
        <v>602</v>
      </c>
      <c r="R11" s="29" t="n">
        <v>148</v>
      </c>
      <c r="S11" s="29" t="n">
        <v>22</v>
      </c>
      <c r="T11" s="29" t="n">
        <v>24</v>
      </c>
      <c r="U11" s="29" t="n">
        <v>137</v>
      </c>
      <c r="V11" s="29" t="n">
        <v>120</v>
      </c>
    </row>
    <row r="12" customFormat="false" ht="13.5" hidden="false" customHeight="true" outlineLevel="0" collapsed="false">
      <c r="A12" s="3" t="s">
        <v>31</v>
      </c>
      <c r="B12" s="28" t="n">
        <v>62536</v>
      </c>
      <c r="C12" s="29" t="n">
        <v>39031</v>
      </c>
      <c r="D12" s="29" t="n">
        <v>1063625</v>
      </c>
      <c r="E12" s="29" t="n">
        <v>44851</v>
      </c>
      <c r="F12" s="29" t="n">
        <v>1498351</v>
      </c>
      <c r="G12" s="29" t="n">
        <v>274697</v>
      </c>
      <c r="H12" s="29" t="n">
        <v>60259</v>
      </c>
      <c r="I12" s="29" t="n">
        <v>14433</v>
      </c>
      <c r="J12" s="30" t="n">
        <v>7925</v>
      </c>
      <c r="K12" s="30" t="n">
        <v>0</v>
      </c>
      <c r="L12" s="30" t="n">
        <v>0</v>
      </c>
      <c r="M12" s="29" t="n">
        <v>1534</v>
      </c>
      <c r="N12" s="29" t="n">
        <v>373</v>
      </c>
      <c r="O12" s="29" t="n">
        <v>84</v>
      </c>
      <c r="P12" s="29" t="n">
        <v>9</v>
      </c>
      <c r="Q12" s="29" t="n">
        <v>804</v>
      </c>
      <c r="R12" s="29" t="n">
        <v>79</v>
      </c>
      <c r="S12" s="29" t="n">
        <v>40</v>
      </c>
      <c r="T12" s="29" t="n">
        <v>59</v>
      </c>
      <c r="U12" s="29" t="n">
        <v>85</v>
      </c>
      <c r="V12" s="29" t="n">
        <v>280</v>
      </c>
    </row>
    <row r="13" customFormat="false" ht="13.5" hidden="false" customHeight="true" outlineLevel="0" collapsed="false">
      <c r="A13" s="3" t="s">
        <v>32</v>
      </c>
      <c r="B13" s="28" t="n">
        <v>40054</v>
      </c>
      <c r="C13" s="29" t="n">
        <v>47418</v>
      </c>
      <c r="D13" s="29" t="n">
        <v>1486929</v>
      </c>
      <c r="E13" s="29" t="n">
        <v>43904</v>
      </c>
      <c r="F13" s="29" t="n">
        <v>1588346</v>
      </c>
      <c r="G13" s="29" t="n">
        <v>384605</v>
      </c>
      <c r="H13" s="29" t="n">
        <v>55962</v>
      </c>
      <c r="I13" s="29" t="n">
        <v>46587</v>
      </c>
      <c r="J13" s="30" t="n">
        <v>7567</v>
      </c>
      <c r="K13" s="30" t="n">
        <v>819</v>
      </c>
      <c r="L13" s="30" t="n">
        <v>0</v>
      </c>
      <c r="M13" s="29" t="n">
        <v>1838</v>
      </c>
      <c r="N13" s="29" t="n">
        <v>595</v>
      </c>
      <c r="O13" s="29" t="n">
        <v>132</v>
      </c>
      <c r="P13" s="29" t="n">
        <v>376</v>
      </c>
      <c r="Q13" s="29" t="n">
        <v>376</v>
      </c>
      <c r="R13" s="29" t="n">
        <v>27</v>
      </c>
      <c r="S13" s="29" t="n">
        <v>65</v>
      </c>
      <c r="T13" s="29" t="n">
        <v>40</v>
      </c>
      <c r="U13" s="29" t="n">
        <v>228</v>
      </c>
      <c r="V13" s="29" t="n">
        <v>93</v>
      </c>
    </row>
    <row r="14" customFormat="false" ht="13.5" hidden="false" customHeight="true" outlineLevel="0" collapsed="false">
      <c r="A14" s="3" t="s">
        <v>33</v>
      </c>
      <c r="B14" s="28" t="n">
        <v>25029</v>
      </c>
      <c r="C14" s="29" t="n">
        <v>30360</v>
      </c>
      <c r="D14" s="29" t="n">
        <v>868345</v>
      </c>
      <c r="E14" s="29" t="n">
        <v>35545</v>
      </c>
      <c r="F14" s="29" t="n">
        <v>1241130</v>
      </c>
      <c r="G14" s="29" t="n">
        <v>1150796</v>
      </c>
      <c r="H14" s="29" t="n">
        <v>43784</v>
      </c>
      <c r="I14" s="29" t="n">
        <v>18359</v>
      </c>
      <c r="J14" s="30" t="n">
        <v>10577</v>
      </c>
      <c r="K14" s="30" t="n">
        <v>287</v>
      </c>
      <c r="L14" s="30" t="n">
        <v>0</v>
      </c>
      <c r="M14" s="29" t="n">
        <v>1854</v>
      </c>
      <c r="N14" s="29" t="n">
        <v>321</v>
      </c>
      <c r="O14" s="29" t="n">
        <v>107</v>
      </c>
      <c r="P14" s="29" t="n">
        <v>449</v>
      </c>
      <c r="Q14" s="29" t="n">
        <v>636</v>
      </c>
      <c r="R14" s="29" t="n">
        <v>164</v>
      </c>
      <c r="S14" s="29" t="n">
        <v>30</v>
      </c>
      <c r="T14" s="29" t="n">
        <v>70</v>
      </c>
      <c r="U14" s="29" t="n">
        <v>78</v>
      </c>
      <c r="V14" s="29" t="n">
        <v>154</v>
      </c>
    </row>
    <row r="15" customFormat="false" ht="13.5" hidden="false" customHeight="true" outlineLevel="0" collapsed="false">
      <c r="A15" s="3" t="s">
        <v>34</v>
      </c>
      <c r="B15" s="28" t="n">
        <v>11688</v>
      </c>
      <c r="C15" s="29" t="n">
        <v>20059</v>
      </c>
      <c r="D15" s="29" t="n">
        <v>580120</v>
      </c>
      <c r="E15" s="29" t="n">
        <v>28736</v>
      </c>
      <c r="F15" s="29" t="n">
        <v>1022646</v>
      </c>
      <c r="G15" s="29" t="n">
        <v>566690</v>
      </c>
      <c r="H15" s="29" t="n">
        <v>44220</v>
      </c>
      <c r="I15" s="29" t="n">
        <v>17372</v>
      </c>
      <c r="J15" s="30" t="n">
        <v>9807</v>
      </c>
      <c r="K15" s="30" t="n">
        <v>1849</v>
      </c>
      <c r="L15" s="30" t="n">
        <v>0</v>
      </c>
      <c r="M15" s="29" t="n">
        <v>2469</v>
      </c>
      <c r="N15" s="29" t="n">
        <v>620</v>
      </c>
      <c r="O15" s="29" t="n">
        <v>27</v>
      </c>
      <c r="P15" s="29" t="n">
        <v>5</v>
      </c>
      <c r="Q15" s="29" t="n">
        <v>615</v>
      </c>
      <c r="R15" s="29" t="n">
        <v>124</v>
      </c>
      <c r="S15" s="29" t="n">
        <v>1031</v>
      </c>
      <c r="T15" s="29" t="n">
        <v>28</v>
      </c>
      <c r="U15" s="29" t="n">
        <v>20</v>
      </c>
      <c r="V15" s="29" t="n">
        <v>93</v>
      </c>
    </row>
    <row r="16" customFormat="false" ht="13.5" hidden="false" customHeight="true" outlineLevel="0" collapsed="false">
      <c r="A16" s="3" t="s">
        <v>35</v>
      </c>
      <c r="B16" s="28" t="n">
        <v>35925</v>
      </c>
      <c r="C16" s="29" t="n">
        <v>31750</v>
      </c>
      <c r="D16" s="29" t="n">
        <v>919992</v>
      </c>
      <c r="E16" s="29" t="n">
        <v>40493</v>
      </c>
      <c r="F16" s="29" t="n">
        <v>1432912</v>
      </c>
      <c r="G16" s="29" t="n">
        <v>210402</v>
      </c>
      <c r="H16" s="29" t="n">
        <v>57368</v>
      </c>
      <c r="I16" s="29" t="n">
        <v>38537</v>
      </c>
      <c r="J16" s="30" t="n">
        <v>519</v>
      </c>
      <c r="K16" s="30" t="n">
        <v>579</v>
      </c>
      <c r="L16" s="30" t="n">
        <v>0</v>
      </c>
      <c r="M16" s="29" t="n">
        <v>1746</v>
      </c>
      <c r="N16" s="29" t="n">
        <v>342</v>
      </c>
      <c r="O16" s="29" t="n">
        <v>55</v>
      </c>
      <c r="P16" s="29" t="n">
        <v>17</v>
      </c>
      <c r="Q16" s="29" t="n">
        <v>915</v>
      </c>
      <c r="R16" s="29" t="n">
        <v>126</v>
      </c>
      <c r="S16" s="29" t="n">
        <v>60</v>
      </c>
      <c r="T16" s="29" t="n">
        <v>178</v>
      </c>
      <c r="U16" s="29" t="n">
        <v>54</v>
      </c>
      <c r="V16" s="29" t="n">
        <v>22</v>
      </c>
    </row>
    <row r="17" customFormat="false" ht="13.5" hidden="false" customHeight="true" outlineLevel="0" collapsed="false">
      <c r="A17" s="3" t="s">
        <v>36</v>
      </c>
      <c r="B17" s="28" t="n">
        <v>72143</v>
      </c>
      <c r="C17" s="29" t="n">
        <v>47425</v>
      </c>
      <c r="D17" s="29" t="n">
        <v>1463103</v>
      </c>
      <c r="E17" s="29" t="n">
        <v>37340</v>
      </c>
      <c r="F17" s="29" t="n">
        <v>1367730</v>
      </c>
      <c r="G17" s="29" t="n">
        <v>289067</v>
      </c>
      <c r="H17" s="29" t="n">
        <v>61230</v>
      </c>
      <c r="I17" s="29" t="n">
        <v>45748</v>
      </c>
      <c r="J17" s="30" t="n">
        <v>0</v>
      </c>
      <c r="K17" s="30" t="n">
        <v>1154</v>
      </c>
      <c r="L17" s="30" t="n">
        <v>0</v>
      </c>
      <c r="M17" s="29" t="n">
        <v>1546</v>
      </c>
      <c r="N17" s="29" t="n">
        <v>642</v>
      </c>
      <c r="O17" s="29" t="n">
        <v>66</v>
      </c>
      <c r="P17" s="29" t="n">
        <v>95</v>
      </c>
      <c r="Q17" s="29" t="n">
        <v>586</v>
      </c>
      <c r="R17" s="29" t="n">
        <v>23</v>
      </c>
      <c r="S17" s="29" t="n">
        <v>62</v>
      </c>
      <c r="T17" s="29" t="n">
        <v>22</v>
      </c>
      <c r="U17" s="29" t="n">
        <v>51</v>
      </c>
      <c r="V17" s="29" t="n">
        <v>25</v>
      </c>
    </row>
    <row r="18" customFormat="false" ht="13.5" hidden="false" customHeight="true" outlineLevel="0" collapsed="false">
      <c r="A18" s="3" t="s">
        <v>37</v>
      </c>
      <c r="B18" s="28" t="n">
        <v>3363</v>
      </c>
      <c r="C18" s="29" t="n">
        <v>57958</v>
      </c>
      <c r="D18" s="29" t="n">
        <v>1789879</v>
      </c>
      <c r="E18" s="29" t="n">
        <v>39667</v>
      </c>
      <c r="F18" s="29" t="n">
        <v>1446827</v>
      </c>
      <c r="G18" s="29" t="n">
        <v>562970</v>
      </c>
      <c r="H18" s="29" t="n">
        <v>54312</v>
      </c>
      <c r="I18" s="29" t="n">
        <v>19901</v>
      </c>
      <c r="J18" s="30" t="n">
        <v>1184</v>
      </c>
      <c r="K18" s="30" t="n">
        <v>73</v>
      </c>
      <c r="L18" s="30" t="n">
        <v>0</v>
      </c>
      <c r="M18" s="29" t="n">
        <v>1417</v>
      </c>
      <c r="N18" s="29" t="n">
        <v>557</v>
      </c>
      <c r="O18" s="29" t="n">
        <v>30</v>
      </c>
      <c r="P18" s="29" t="n">
        <v>43</v>
      </c>
      <c r="Q18" s="29" t="n">
        <v>405</v>
      </c>
      <c r="R18" s="29" t="n">
        <v>95</v>
      </c>
      <c r="S18" s="29" t="n">
        <v>220</v>
      </c>
      <c r="T18" s="29" t="n">
        <v>20</v>
      </c>
      <c r="U18" s="29" t="n">
        <v>48</v>
      </c>
      <c r="V18" s="29" t="n">
        <v>54</v>
      </c>
    </row>
    <row r="19" customFormat="false" ht="13.5" hidden="false" customHeight="true" outlineLevel="0" collapsed="false">
      <c r="A19" s="3" t="s">
        <v>38</v>
      </c>
      <c r="B19" s="28" t="n">
        <v>74520</v>
      </c>
      <c r="C19" s="29" t="n">
        <v>48312</v>
      </c>
      <c r="D19" s="29" t="n">
        <v>1587713</v>
      </c>
      <c r="E19" s="29" t="n">
        <v>37158</v>
      </c>
      <c r="F19" s="29" t="n">
        <v>1379239</v>
      </c>
      <c r="G19" s="29" t="n">
        <v>277510</v>
      </c>
      <c r="H19" s="29" t="n">
        <v>25213</v>
      </c>
      <c r="I19" s="29" t="n">
        <v>34870</v>
      </c>
      <c r="J19" s="30" t="n">
        <v>0</v>
      </c>
      <c r="K19" s="30" t="n">
        <v>1061</v>
      </c>
      <c r="L19" s="30" t="n">
        <v>0</v>
      </c>
      <c r="M19" s="29" t="n">
        <v>1282</v>
      </c>
      <c r="N19" s="29" t="n">
        <v>291</v>
      </c>
      <c r="O19" s="29" t="n">
        <v>285</v>
      </c>
      <c r="P19" s="29" t="n">
        <v>1</v>
      </c>
      <c r="Q19" s="29" t="n">
        <v>321</v>
      </c>
      <c r="R19" s="29" t="n">
        <v>144</v>
      </c>
      <c r="S19" s="29" t="n">
        <v>135</v>
      </c>
      <c r="T19" s="29" t="n">
        <v>18</v>
      </c>
      <c r="U19" s="29" t="n">
        <v>89</v>
      </c>
      <c r="V19" s="29" t="n">
        <v>142</v>
      </c>
    </row>
    <row r="20" customFormat="false" ht="13.5" hidden="false" customHeight="true" outlineLevel="0" collapsed="false">
      <c r="A20" s="3" t="s">
        <v>39</v>
      </c>
      <c r="B20" s="28" t="n">
        <v>65981</v>
      </c>
      <c r="C20" s="29" t="n">
        <v>71555</v>
      </c>
      <c r="D20" s="29" t="n">
        <v>2618340</v>
      </c>
      <c r="E20" s="29" t="n">
        <v>60144</v>
      </c>
      <c r="F20" s="29" t="n">
        <v>2306898</v>
      </c>
      <c r="G20" s="29" t="n">
        <v>34243</v>
      </c>
      <c r="H20" s="29" t="n">
        <v>62423</v>
      </c>
      <c r="I20" s="29" t="n">
        <v>8282</v>
      </c>
      <c r="J20" s="30" t="n">
        <v>8636</v>
      </c>
      <c r="K20" s="30" t="n">
        <v>488</v>
      </c>
      <c r="L20" s="30" t="n">
        <v>0</v>
      </c>
      <c r="M20" s="29" t="n">
        <v>1005</v>
      </c>
      <c r="N20" s="29" t="n">
        <v>265</v>
      </c>
      <c r="O20" s="29" t="n">
        <v>140</v>
      </c>
      <c r="P20" s="29" t="n">
        <v>12</v>
      </c>
      <c r="Q20" s="29" t="n">
        <v>366</v>
      </c>
      <c r="R20" s="29" t="n">
        <v>66</v>
      </c>
      <c r="S20" s="29" t="n">
        <v>90</v>
      </c>
      <c r="T20" s="29" t="n">
        <v>23</v>
      </c>
      <c r="U20" s="29" t="n">
        <v>42</v>
      </c>
      <c r="V20" s="29" t="n">
        <v>49</v>
      </c>
    </row>
    <row r="21" customFormat="false" ht="13.5" hidden="false" customHeight="true" outlineLevel="0" collapsed="false">
      <c r="A21" s="3" t="s">
        <v>40</v>
      </c>
      <c r="B21" s="28" t="n">
        <v>68763</v>
      </c>
      <c r="C21" s="29" t="n">
        <v>69872</v>
      </c>
      <c r="D21" s="29" t="n">
        <v>2428704</v>
      </c>
      <c r="E21" s="29" t="n">
        <v>79062</v>
      </c>
      <c r="F21" s="29" t="n">
        <v>2979917</v>
      </c>
      <c r="G21" s="29" t="n">
        <v>236867</v>
      </c>
      <c r="H21" s="29" t="n">
        <v>90267</v>
      </c>
      <c r="I21" s="29" t="n">
        <v>20887</v>
      </c>
      <c r="J21" s="30" t="n">
        <v>0</v>
      </c>
      <c r="K21" s="30" t="n">
        <v>703</v>
      </c>
      <c r="L21" s="30" t="n">
        <v>0</v>
      </c>
      <c r="M21" s="29" t="n">
        <v>1474</v>
      </c>
      <c r="N21" s="29" t="n">
        <v>434</v>
      </c>
      <c r="O21" s="29" t="n">
        <v>114</v>
      </c>
      <c r="P21" s="29" t="n">
        <v>76</v>
      </c>
      <c r="Q21" s="29" t="n">
        <v>242</v>
      </c>
      <c r="R21" s="29" t="n">
        <v>304</v>
      </c>
      <c r="S21" s="29" t="n">
        <v>96</v>
      </c>
      <c r="T21" s="29" t="n">
        <v>33</v>
      </c>
      <c r="U21" s="29" t="n">
        <v>174</v>
      </c>
      <c r="V21" s="29" t="n">
        <v>44</v>
      </c>
    </row>
    <row r="22" customFormat="false" ht="13.5" hidden="false" customHeight="true" outlineLevel="0" collapsed="false">
      <c r="A22" s="3" t="s">
        <v>41</v>
      </c>
      <c r="B22" s="28" t="n">
        <v>50088</v>
      </c>
      <c r="C22" s="29" t="n">
        <v>74838</v>
      </c>
      <c r="D22" s="29" t="n">
        <v>2759905</v>
      </c>
      <c r="E22" s="29" t="n">
        <v>84575</v>
      </c>
      <c r="F22" s="29" t="n">
        <v>3356945</v>
      </c>
      <c r="G22" s="29" t="n">
        <v>685657</v>
      </c>
      <c r="H22" s="29" t="n">
        <v>84106</v>
      </c>
      <c r="I22" s="29" t="n">
        <v>87797</v>
      </c>
      <c r="J22" s="30" t="n">
        <v>1471</v>
      </c>
      <c r="K22" s="30" t="n">
        <v>1012</v>
      </c>
      <c r="L22" s="30" t="n">
        <v>155572</v>
      </c>
      <c r="M22" s="29" t="n">
        <v>1000</v>
      </c>
      <c r="N22" s="29" t="n">
        <v>78</v>
      </c>
      <c r="O22" s="29" t="n">
        <v>237</v>
      </c>
      <c r="P22" s="29" t="n">
        <v>162</v>
      </c>
      <c r="Q22" s="29" t="n">
        <v>284</v>
      </c>
      <c r="R22" s="29" t="n">
        <v>33</v>
      </c>
      <c r="S22" s="29" t="n">
        <v>153</v>
      </c>
      <c r="T22" s="29" t="n">
        <v>27</v>
      </c>
      <c r="U22" s="29" t="n">
        <v>24</v>
      </c>
      <c r="V22" s="29" t="n">
        <v>244</v>
      </c>
    </row>
    <row r="23" customFormat="false" ht="13.5" hidden="false" customHeight="true" outlineLevel="0" collapsed="false">
      <c r="A23" s="3" t="s">
        <v>42</v>
      </c>
      <c r="B23" s="28" t="n">
        <v>74550</v>
      </c>
      <c r="C23" s="29" t="n">
        <v>66461</v>
      </c>
      <c r="D23" s="29" t="n">
        <v>2539044</v>
      </c>
      <c r="E23" s="29" t="n">
        <v>67390</v>
      </c>
      <c r="F23" s="29" t="n">
        <v>2702602</v>
      </c>
      <c r="G23" s="29" t="n">
        <v>487456</v>
      </c>
      <c r="H23" s="29" t="n">
        <v>126022</v>
      </c>
      <c r="I23" s="29" t="n">
        <v>27888</v>
      </c>
      <c r="J23" s="30" t="n">
        <v>5909</v>
      </c>
      <c r="K23" s="30" t="n">
        <v>40</v>
      </c>
      <c r="L23" s="30" t="n">
        <v>0</v>
      </c>
      <c r="M23" s="29" t="n">
        <v>417</v>
      </c>
      <c r="N23" s="29" t="n">
        <v>133</v>
      </c>
      <c r="O23" s="29" t="n">
        <v>113</v>
      </c>
      <c r="P23" s="29" t="n">
        <v>17</v>
      </c>
      <c r="Q23" s="29" t="n">
        <v>70</v>
      </c>
      <c r="R23" s="29" t="n">
        <v>12</v>
      </c>
      <c r="S23" s="29" t="n">
        <v>9</v>
      </c>
      <c r="T23" s="29" t="n">
        <v>12</v>
      </c>
      <c r="U23" s="29" t="n">
        <v>51</v>
      </c>
      <c r="V23" s="29" t="n">
        <v>378</v>
      </c>
    </row>
    <row r="24" customFormat="false" ht="13.5" hidden="false" customHeight="true" outlineLevel="0" collapsed="false">
      <c r="A24" s="3" t="s">
        <v>43</v>
      </c>
      <c r="B24" s="28" t="n">
        <v>34536</v>
      </c>
      <c r="C24" s="29" t="n">
        <v>36179</v>
      </c>
      <c r="D24" s="29" t="n">
        <v>1046849</v>
      </c>
      <c r="E24" s="29" t="n">
        <v>47502</v>
      </c>
      <c r="F24" s="29" t="n">
        <v>1675227</v>
      </c>
      <c r="G24" s="29" t="n">
        <v>161558</v>
      </c>
      <c r="H24" s="29" t="n">
        <v>51591</v>
      </c>
      <c r="I24" s="29" t="n">
        <v>23412</v>
      </c>
      <c r="J24" s="30" t="n">
        <v>0</v>
      </c>
      <c r="K24" s="30" t="n">
        <v>259</v>
      </c>
      <c r="L24" s="30" t="n">
        <v>0</v>
      </c>
      <c r="M24" s="29" t="n">
        <v>1011</v>
      </c>
      <c r="N24" s="29" t="n">
        <v>141</v>
      </c>
      <c r="O24" s="29" t="n">
        <v>16</v>
      </c>
      <c r="P24" s="29" t="n">
        <v>13</v>
      </c>
      <c r="Q24" s="29" t="n">
        <v>538</v>
      </c>
      <c r="R24" s="29" t="n">
        <v>49</v>
      </c>
      <c r="S24" s="29" t="n">
        <v>179</v>
      </c>
      <c r="T24" s="29" t="n">
        <v>26</v>
      </c>
      <c r="U24" s="29" t="n">
        <v>50</v>
      </c>
      <c r="V24" s="29" t="n">
        <v>58</v>
      </c>
    </row>
    <row r="25" customFormat="false" ht="13.5" hidden="false" customHeight="true" outlineLevel="0" collapsed="false">
      <c r="A25" s="3" t="s">
        <v>44</v>
      </c>
      <c r="B25" s="28" t="n">
        <v>30059</v>
      </c>
      <c r="C25" s="29" t="n">
        <v>35066</v>
      </c>
      <c r="D25" s="29" t="n">
        <v>1045820</v>
      </c>
      <c r="E25" s="29" t="n">
        <v>51665</v>
      </c>
      <c r="F25" s="29" t="n">
        <v>1847974</v>
      </c>
      <c r="G25" s="29" t="n">
        <v>278859</v>
      </c>
      <c r="H25" s="29" t="n">
        <v>49896</v>
      </c>
      <c r="I25" s="29" t="n">
        <v>7770</v>
      </c>
      <c r="J25" s="30" t="n">
        <v>0</v>
      </c>
      <c r="K25" s="30" t="n">
        <v>37</v>
      </c>
      <c r="L25" s="30" t="n">
        <v>0</v>
      </c>
      <c r="M25" s="29" t="n">
        <v>1553</v>
      </c>
      <c r="N25" s="29" t="n">
        <v>277</v>
      </c>
      <c r="O25" s="29" t="n">
        <v>81</v>
      </c>
      <c r="P25" s="29" t="n">
        <v>19</v>
      </c>
      <c r="Q25" s="29" t="n">
        <v>454</v>
      </c>
      <c r="R25" s="29" t="n">
        <v>73</v>
      </c>
      <c r="S25" s="29" t="n">
        <v>552</v>
      </c>
      <c r="T25" s="29" t="n">
        <v>27</v>
      </c>
      <c r="U25" s="29" t="n">
        <v>70</v>
      </c>
      <c r="V25" s="29" t="n">
        <v>81</v>
      </c>
    </row>
    <row r="26" customFormat="false" ht="13.5" hidden="false" customHeight="true" outlineLevel="0" collapsed="false">
      <c r="A26" s="3" t="s">
        <v>45</v>
      </c>
      <c r="B26" s="28" t="n">
        <v>110126</v>
      </c>
      <c r="C26" s="29" t="n">
        <v>47654</v>
      </c>
      <c r="D26" s="29" t="n">
        <v>1422346</v>
      </c>
      <c r="E26" s="29" t="n">
        <v>20692</v>
      </c>
      <c r="F26" s="29" t="n">
        <v>765143</v>
      </c>
      <c r="G26" s="29" t="n">
        <v>152846</v>
      </c>
      <c r="H26" s="29" t="n">
        <v>89077</v>
      </c>
      <c r="I26" s="29" t="n">
        <v>84260</v>
      </c>
      <c r="J26" s="30" t="n">
        <v>168</v>
      </c>
      <c r="K26" s="30" t="n">
        <v>46</v>
      </c>
      <c r="L26" s="30" t="n">
        <v>0</v>
      </c>
      <c r="M26" s="29" t="n">
        <v>1828</v>
      </c>
      <c r="N26" s="29" t="n">
        <v>418</v>
      </c>
      <c r="O26" s="29" t="n">
        <v>43</v>
      </c>
      <c r="P26" s="29" t="n">
        <v>36</v>
      </c>
      <c r="Q26" s="29" t="n">
        <v>831</v>
      </c>
      <c r="R26" s="29" t="n">
        <v>148</v>
      </c>
      <c r="S26" s="29" t="n">
        <v>214</v>
      </c>
      <c r="T26" s="29" t="n">
        <v>58</v>
      </c>
      <c r="U26" s="29" t="n">
        <v>81</v>
      </c>
      <c r="V26" s="29" t="n">
        <v>505</v>
      </c>
    </row>
    <row r="27" customFormat="false" ht="13.5" hidden="false" customHeight="true" outlineLevel="0" collapsed="false">
      <c r="A27" s="3" t="s">
        <v>46</v>
      </c>
      <c r="B27" s="28" t="n">
        <v>19941</v>
      </c>
      <c r="C27" s="29" t="n">
        <v>42039</v>
      </c>
      <c r="D27" s="29" t="n">
        <v>1219179</v>
      </c>
      <c r="E27" s="29" t="n">
        <v>43102</v>
      </c>
      <c r="F27" s="29" t="n">
        <v>1549542</v>
      </c>
      <c r="G27" s="29" t="n">
        <v>971752</v>
      </c>
      <c r="H27" s="29" t="n">
        <v>44540</v>
      </c>
      <c r="I27" s="29" t="n">
        <v>82041</v>
      </c>
      <c r="J27" s="30" t="n">
        <v>6923</v>
      </c>
      <c r="K27" s="30" t="n">
        <v>808</v>
      </c>
      <c r="L27" s="30" t="n">
        <v>0</v>
      </c>
      <c r="M27" s="29" t="n">
        <v>1572</v>
      </c>
      <c r="N27" s="29" t="n">
        <v>801</v>
      </c>
      <c r="O27" s="29" t="n">
        <v>80</v>
      </c>
      <c r="P27" s="29" t="n">
        <v>5</v>
      </c>
      <c r="Q27" s="29" t="n">
        <v>239</v>
      </c>
      <c r="R27" s="29" t="n">
        <v>10</v>
      </c>
      <c r="S27" s="29" t="n">
        <v>113</v>
      </c>
      <c r="T27" s="29" t="n">
        <v>30</v>
      </c>
      <c r="U27" s="29" t="n">
        <v>294</v>
      </c>
      <c r="V27" s="29" t="n">
        <v>314</v>
      </c>
    </row>
    <row r="28" customFormat="false" ht="13.5" hidden="false" customHeight="true" outlineLevel="0" collapsed="false">
      <c r="A28" s="3" t="s">
        <v>47</v>
      </c>
      <c r="B28" s="28" t="n">
        <v>3516</v>
      </c>
      <c r="C28" s="29" t="n">
        <v>44814</v>
      </c>
      <c r="D28" s="29" t="n">
        <v>1332247</v>
      </c>
      <c r="E28" s="29" t="n">
        <v>51864</v>
      </c>
      <c r="F28" s="29" t="n">
        <v>1834335</v>
      </c>
      <c r="G28" s="29" t="n">
        <v>599240</v>
      </c>
      <c r="H28" s="29" t="n">
        <v>64643</v>
      </c>
      <c r="I28" s="29" t="n">
        <v>49080</v>
      </c>
      <c r="J28" s="30" t="n">
        <v>0</v>
      </c>
      <c r="K28" s="30" t="n">
        <v>2216</v>
      </c>
      <c r="L28" s="30" t="n">
        <v>0</v>
      </c>
      <c r="M28" s="29" t="n">
        <v>2330</v>
      </c>
      <c r="N28" s="29" t="n">
        <v>484</v>
      </c>
      <c r="O28" s="29" t="n">
        <v>22</v>
      </c>
      <c r="P28" s="29" t="n">
        <v>18</v>
      </c>
      <c r="Q28" s="29" t="n">
        <v>1047</v>
      </c>
      <c r="R28" s="29" t="n">
        <v>267</v>
      </c>
      <c r="S28" s="29" t="n">
        <v>403</v>
      </c>
      <c r="T28" s="29" t="n">
        <v>15</v>
      </c>
      <c r="U28" s="29" t="n">
        <v>75</v>
      </c>
      <c r="V28" s="29" t="n">
        <v>104</v>
      </c>
    </row>
    <row r="29" customFormat="false" ht="13.5" hidden="false" customHeight="true" outlineLevel="0" collapsed="false">
      <c r="A29" s="3" t="s">
        <v>48</v>
      </c>
      <c r="B29" s="28" t="n">
        <v>168628</v>
      </c>
      <c r="C29" s="29" t="n">
        <v>41272</v>
      </c>
      <c r="D29" s="29" t="n">
        <v>1283977</v>
      </c>
      <c r="E29" s="29" t="n">
        <v>23478</v>
      </c>
      <c r="F29" s="29" t="n">
        <v>847368</v>
      </c>
      <c r="G29" s="29" t="n">
        <v>143064</v>
      </c>
      <c r="H29" s="29" t="n">
        <v>38464</v>
      </c>
      <c r="I29" s="29" t="n">
        <v>14663</v>
      </c>
      <c r="J29" s="30" t="n">
        <v>1268</v>
      </c>
      <c r="K29" s="30" t="n">
        <v>139</v>
      </c>
      <c r="L29" s="30" t="n">
        <v>0</v>
      </c>
      <c r="M29" s="29" t="n">
        <v>1384</v>
      </c>
      <c r="N29" s="29" t="n">
        <v>512</v>
      </c>
      <c r="O29" s="29" t="n">
        <v>24</v>
      </c>
      <c r="P29" s="29" t="n">
        <v>74</v>
      </c>
      <c r="Q29" s="29" t="n">
        <v>593</v>
      </c>
      <c r="R29" s="29" t="n">
        <v>60</v>
      </c>
      <c r="S29" s="29" t="n">
        <v>30</v>
      </c>
      <c r="T29" s="29" t="n">
        <v>40</v>
      </c>
      <c r="U29" s="29" t="n">
        <v>51</v>
      </c>
      <c r="V29" s="29" t="n">
        <v>32</v>
      </c>
    </row>
    <row r="30" customFormat="false" ht="13.5" hidden="false" customHeight="true" outlineLevel="0" collapsed="false">
      <c r="A30" s="3" t="s">
        <v>49</v>
      </c>
      <c r="B30" s="28" t="n">
        <v>59524</v>
      </c>
      <c r="C30" s="29" t="n">
        <v>49544</v>
      </c>
      <c r="D30" s="29" t="n">
        <v>1590720</v>
      </c>
      <c r="E30" s="29" t="n">
        <v>44157</v>
      </c>
      <c r="F30" s="29" t="n">
        <v>1594060</v>
      </c>
      <c r="G30" s="29" t="n">
        <v>753794</v>
      </c>
      <c r="H30" s="29" t="n">
        <v>66180</v>
      </c>
      <c r="I30" s="29" t="n">
        <v>33508</v>
      </c>
      <c r="J30" s="30" t="n">
        <v>2212</v>
      </c>
      <c r="K30" s="30" t="n">
        <v>565</v>
      </c>
      <c r="L30" s="30" t="n">
        <v>0</v>
      </c>
      <c r="M30" s="29" t="n">
        <v>1841</v>
      </c>
      <c r="N30" s="29" t="n">
        <v>657</v>
      </c>
      <c r="O30" s="29" t="n">
        <v>24</v>
      </c>
      <c r="P30" s="29" t="n">
        <v>275</v>
      </c>
      <c r="Q30" s="29" t="n">
        <v>512</v>
      </c>
      <c r="R30" s="29" t="n">
        <v>88</v>
      </c>
      <c r="S30" s="29" t="n">
        <v>85</v>
      </c>
      <c r="T30" s="29" t="n">
        <v>35</v>
      </c>
      <c r="U30" s="29" t="n">
        <v>165</v>
      </c>
      <c r="V30" s="29" t="n">
        <v>109</v>
      </c>
    </row>
    <row r="31" customFormat="false" ht="13.5" hidden="false" customHeight="true" outlineLevel="0" collapsed="false">
      <c r="A31" s="3" t="s">
        <v>50</v>
      </c>
      <c r="B31" s="28" t="n">
        <v>44930</v>
      </c>
      <c r="C31" s="29" t="n">
        <v>36143</v>
      </c>
      <c r="D31" s="29" t="n">
        <v>1284924</v>
      </c>
      <c r="E31" s="29" t="n">
        <v>52308</v>
      </c>
      <c r="F31" s="29" t="n">
        <v>2010282</v>
      </c>
      <c r="G31" s="29" t="n">
        <v>231580</v>
      </c>
      <c r="H31" s="29" t="n">
        <v>70705</v>
      </c>
      <c r="I31" s="29" t="n">
        <v>11698</v>
      </c>
      <c r="J31" s="30" t="n">
        <v>991</v>
      </c>
      <c r="K31" s="30" t="n">
        <v>284</v>
      </c>
      <c r="L31" s="30" t="n">
        <v>0</v>
      </c>
      <c r="M31" s="29" t="n">
        <v>1533</v>
      </c>
      <c r="N31" s="29" t="n">
        <v>533</v>
      </c>
      <c r="O31" s="29" t="n">
        <v>60</v>
      </c>
      <c r="P31" s="29" t="n">
        <v>3</v>
      </c>
      <c r="Q31" s="29" t="n">
        <v>593</v>
      </c>
      <c r="R31" s="29" t="n">
        <v>80</v>
      </c>
      <c r="S31" s="29" t="n">
        <v>155</v>
      </c>
      <c r="T31" s="29" t="n">
        <v>20</v>
      </c>
      <c r="U31" s="29" t="n">
        <v>90</v>
      </c>
      <c r="V31" s="29" t="n">
        <v>172</v>
      </c>
    </row>
    <row r="32" customFormat="false" ht="13.5" hidden="false" customHeight="true" outlineLevel="0" collapsed="false">
      <c r="A32" s="3" t="s">
        <v>51</v>
      </c>
      <c r="B32" s="28" t="n">
        <v>62863</v>
      </c>
      <c r="C32" s="29" t="n">
        <v>71702</v>
      </c>
      <c r="D32" s="29" t="n">
        <v>2633401</v>
      </c>
      <c r="E32" s="29" t="n">
        <v>64161</v>
      </c>
      <c r="F32" s="29" t="n">
        <v>2564615</v>
      </c>
      <c r="G32" s="29" t="n">
        <v>646349</v>
      </c>
      <c r="H32" s="29" t="n">
        <v>78097</v>
      </c>
      <c r="I32" s="29" t="n">
        <v>107062</v>
      </c>
      <c r="J32" s="30" t="n">
        <v>664</v>
      </c>
      <c r="K32" s="30" t="n">
        <v>20858</v>
      </c>
      <c r="L32" s="30" t="n">
        <v>0</v>
      </c>
      <c r="M32" s="29" t="n">
        <v>1028</v>
      </c>
      <c r="N32" s="29" t="n">
        <v>173</v>
      </c>
      <c r="O32" s="29" t="n">
        <v>53</v>
      </c>
      <c r="P32" s="29" t="n">
        <v>112</v>
      </c>
      <c r="Q32" s="29" t="n">
        <v>351</v>
      </c>
      <c r="R32" s="29" t="n">
        <v>84</v>
      </c>
      <c r="S32" s="29" t="n">
        <v>160</v>
      </c>
      <c r="T32" s="29" t="n">
        <v>23</v>
      </c>
      <c r="U32" s="29" t="n">
        <v>71</v>
      </c>
      <c r="V32" s="29" t="n">
        <v>220</v>
      </c>
    </row>
    <row r="33" customFormat="false" ht="13.5" hidden="false" customHeight="true" outlineLevel="0" collapsed="false">
      <c r="A33" s="3" t="s">
        <v>52</v>
      </c>
      <c r="B33" s="28" t="n">
        <v>32455</v>
      </c>
      <c r="C33" s="29" t="n">
        <v>37194</v>
      </c>
      <c r="D33" s="29" t="n">
        <v>1132115</v>
      </c>
      <c r="E33" s="29" t="n">
        <v>54405</v>
      </c>
      <c r="F33" s="29" t="n">
        <v>1969918</v>
      </c>
      <c r="G33" s="29" t="n">
        <v>654035</v>
      </c>
      <c r="H33" s="29" t="n">
        <v>70981</v>
      </c>
      <c r="I33" s="29" t="n">
        <v>31581</v>
      </c>
      <c r="J33" s="30" t="n">
        <v>0</v>
      </c>
      <c r="K33" s="30" t="n">
        <v>30</v>
      </c>
      <c r="L33" s="30" t="n">
        <v>0</v>
      </c>
      <c r="M33" s="29" t="n">
        <v>1339</v>
      </c>
      <c r="N33" s="29" t="n">
        <v>399</v>
      </c>
      <c r="O33" s="29" t="n">
        <v>39</v>
      </c>
      <c r="P33" s="29" t="n">
        <v>0</v>
      </c>
      <c r="Q33" s="29" t="n">
        <v>774</v>
      </c>
      <c r="R33" s="29" t="n">
        <v>11</v>
      </c>
      <c r="S33" s="29" t="n">
        <v>53</v>
      </c>
      <c r="T33" s="29" t="n">
        <v>34</v>
      </c>
      <c r="U33" s="29" t="n">
        <v>29</v>
      </c>
      <c r="V33" s="29" t="n">
        <v>90</v>
      </c>
    </row>
    <row r="34" customFormat="false" ht="13.5" hidden="false" customHeight="true" outlineLevel="0" collapsed="false">
      <c r="A34" s="3" t="s">
        <v>53</v>
      </c>
      <c r="B34" s="28" t="n">
        <v>59292</v>
      </c>
      <c r="C34" s="29" t="n">
        <v>54982</v>
      </c>
      <c r="D34" s="29" t="n">
        <v>1713096</v>
      </c>
      <c r="E34" s="29" t="n">
        <v>98700</v>
      </c>
      <c r="F34" s="29" t="n">
        <v>3532204</v>
      </c>
      <c r="G34" s="29" t="n">
        <v>1138428</v>
      </c>
      <c r="H34" s="29" t="n">
        <v>45720</v>
      </c>
      <c r="I34" s="29" t="n">
        <v>78726</v>
      </c>
      <c r="J34" s="30" t="n">
        <v>1730</v>
      </c>
      <c r="K34" s="30" t="n">
        <v>805</v>
      </c>
      <c r="L34" s="30" t="n">
        <v>0</v>
      </c>
      <c r="M34" s="29" t="n">
        <v>1492</v>
      </c>
      <c r="N34" s="29" t="n">
        <v>351</v>
      </c>
      <c r="O34" s="29" t="n">
        <v>11</v>
      </c>
      <c r="P34" s="29" t="n">
        <v>0</v>
      </c>
      <c r="Q34" s="29" t="n">
        <v>672</v>
      </c>
      <c r="R34" s="29" t="n">
        <v>9</v>
      </c>
      <c r="S34" s="29" t="n">
        <v>132</v>
      </c>
      <c r="T34" s="29" t="n">
        <v>42</v>
      </c>
      <c r="U34" s="29" t="n">
        <v>274</v>
      </c>
      <c r="V34" s="29" t="n">
        <v>68</v>
      </c>
    </row>
    <row r="35" customFormat="false" ht="13.5" hidden="false" customHeight="true" outlineLevel="0" collapsed="false">
      <c r="A35" s="3" t="s">
        <v>54</v>
      </c>
      <c r="B35" s="28" t="n">
        <v>48245</v>
      </c>
      <c r="C35" s="29" t="n">
        <v>90484</v>
      </c>
      <c r="D35" s="29" t="n">
        <v>2946613</v>
      </c>
      <c r="E35" s="29" t="n">
        <v>62127</v>
      </c>
      <c r="F35" s="29" t="n">
        <v>2301117</v>
      </c>
      <c r="G35" s="29" t="n">
        <v>343554</v>
      </c>
      <c r="H35" s="29" t="n">
        <v>36033</v>
      </c>
      <c r="I35" s="29" t="n">
        <v>51429</v>
      </c>
      <c r="J35" s="30" t="n">
        <v>409387</v>
      </c>
      <c r="K35" s="30" t="n">
        <v>1804</v>
      </c>
      <c r="L35" s="30" t="n">
        <v>0</v>
      </c>
      <c r="M35" s="29" t="n">
        <v>600</v>
      </c>
      <c r="N35" s="29" t="n">
        <v>310</v>
      </c>
      <c r="O35" s="29" t="n">
        <v>7</v>
      </c>
      <c r="P35" s="29" t="n">
        <v>0</v>
      </c>
      <c r="Q35" s="29" t="n">
        <v>144</v>
      </c>
      <c r="R35" s="29" t="n">
        <v>5</v>
      </c>
      <c r="S35" s="29" t="n">
        <v>9</v>
      </c>
      <c r="T35" s="29" t="n">
        <v>10</v>
      </c>
      <c r="U35" s="29" t="n">
        <v>114</v>
      </c>
      <c r="V35" s="29" t="n">
        <v>41</v>
      </c>
    </row>
    <row r="36" customFormat="false" ht="13.5" hidden="false" customHeight="true" outlineLevel="0" collapsed="false">
      <c r="A36" s="3" t="s">
        <v>55</v>
      </c>
      <c r="B36" s="28" t="n">
        <v>72584</v>
      </c>
      <c r="C36" s="29" t="n">
        <v>77170</v>
      </c>
      <c r="D36" s="29" t="n">
        <v>2860212</v>
      </c>
      <c r="E36" s="29" t="n">
        <v>100920</v>
      </c>
      <c r="F36" s="29" t="n">
        <v>3926422</v>
      </c>
      <c r="G36" s="29" t="n">
        <v>158220</v>
      </c>
      <c r="H36" s="29" t="n">
        <v>207176</v>
      </c>
      <c r="I36" s="29" t="n">
        <v>13748</v>
      </c>
      <c r="J36" s="30" t="n">
        <v>0</v>
      </c>
      <c r="K36" s="30" t="n">
        <v>1369</v>
      </c>
      <c r="L36" s="30" t="n">
        <v>60429</v>
      </c>
      <c r="M36" s="29" t="n">
        <v>1000</v>
      </c>
      <c r="N36" s="29" t="n">
        <v>132</v>
      </c>
      <c r="O36" s="29" t="n">
        <v>139</v>
      </c>
      <c r="P36" s="29" t="n">
        <v>27</v>
      </c>
      <c r="Q36" s="29" t="n">
        <v>223</v>
      </c>
      <c r="R36" s="29" t="n">
        <v>73</v>
      </c>
      <c r="S36" s="29" t="n">
        <v>11</v>
      </c>
      <c r="T36" s="29" t="n">
        <v>25</v>
      </c>
      <c r="U36" s="29" t="n">
        <v>369</v>
      </c>
      <c r="V36" s="29" t="n">
        <v>184</v>
      </c>
    </row>
    <row r="37" customFormat="false" ht="13.5" hidden="false" customHeight="true" outlineLevel="0" collapsed="false">
      <c r="A37" s="3" t="s">
        <v>56</v>
      </c>
      <c r="B37" s="28" t="n">
        <v>47914</v>
      </c>
      <c r="C37" s="29" t="n">
        <v>57985</v>
      </c>
      <c r="D37" s="29" t="n">
        <v>2038904</v>
      </c>
      <c r="E37" s="29" t="n">
        <v>70798</v>
      </c>
      <c r="F37" s="29" t="n">
        <v>2702163</v>
      </c>
      <c r="G37" s="29" t="n">
        <v>148539</v>
      </c>
      <c r="H37" s="29" t="n">
        <v>59804</v>
      </c>
      <c r="I37" s="29" t="n">
        <v>40878</v>
      </c>
      <c r="J37" s="30" t="n">
        <v>8799</v>
      </c>
      <c r="K37" s="30" t="n">
        <v>1290</v>
      </c>
      <c r="L37" s="30" t="n">
        <v>96006</v>
      </c>
      <c r="M37" s="29" t="n">
        <v>1162</v>
      </c>
      <c r="N37" s="29" t="n">
        <v>376</v>
      </c>
      <c r="O37" s="29" t="n">
        <v>161</v>
      </c>
      <c r="P37" s="29" t="n">
        <v>5</v>
      </c>
      <c r="Q37" s="29" t="n">
        <v>282</v>
      </c>
      <c r="R37" s="29" t="n">
        <v>58</v>
      </c>
      <c r="S37" s="29" t="n">
        <v>154</v>
      </c>
      <c r="T37" s="29" t="n">
        <v>94</v>
      </c>
      <c r="U37" s="29" t="n">
        <v>33</v>
      </c>
      <c r="V37" s="29" t="n">
        <v>23</v>
      </c>
    </row>
    <row r="38" customFormat="false" ht="13.5" hidden="false" customHeight="true" outlineLevel="0" collapsed="false">
      <c r="A38" s="3" t="s">
        <v>57</v>
      </c>
      <c r="B38" s="28" t="n">
        <v>80800</v>
      </c>
      <c r="C38" s="29" t="n">
        <v>80756</v>
      </c>
      <c r="D38" s="29" t="n">
        <v>2460618</v>
      </c>
      <c r="E38" s="29" t="n">
        <v>133503</v>
      </c>
      <c r="F38" s="29" t="n">
        <v>4834691</v>
      </c>
      <c r="G38" s="29" t="n">
        <v>1392383</v>
      </c>
      <c r="H38" s="29" t="n">
        <v>106812</v>
      </c>
      <c r="I38" s="29" t="n">
        <v>81786</v>
      </c>
      <c r="J38" s="30" t="n">
        <v>43236</v>
      </c>
      <c r="K38" s="30" t="n">
        <v>514</v>
      </c>
      <c r="L38" s="30" t="n">
        <v>0</v>
      </c>
      <c r="M38" s="29" t="n">
        <v>4170</v>
      </c>
      <c r="N38" s="29" t="n">
        <v>1323</v>
      </c>
      <c r="O38" s="29" t="n">
        <v>18</v>
      </c>
      <c r="P38" s="29" t="n">
        <v>2</v>
      </c>
      <c r="Q38" s="29" t="n">
        <v>620</v>
      </c>
      <c r="R38" s="29" t="n">
        <v>132</v>
      </c>
      <c r="S38" s="29" t="n">
        <v>396</v>
      </c>
      <c r="T38" s="29" t="n">
        <v>244</v>
      </c>
      <c r="U38" s="29" t="n">
        <v>1434</v>
      </c>
      <c r="V38" s="29" t="n">
        <v>126</v>
      </c>
    </row>
    <row r="39" customFormat="false" ht="13.5" hidden="false" customHeight="true" outlineLevel="0" collapsed="false">
      <c r="A39" s="3" t="s">
        <v>58</v>
      </c>
      <c r="B39" s="28" t="n">
        <v>19110</v>
      </c>
      <c r="C39" s="29" t="n">
        <v>29827</v>
      </c>
      <c r="D39" s="29" t="n">
        <v>837806</v>
      </c>
      <c r="E39" s="29" t="n">
        <v>38646</v>
      </c>
      <c r="F39" s="29" t="n">
        <v>1303943</v>
      </c>
      <c r="G39" s="29" t="n">
        <v>456984</v>
      </c>
      <c r="H39" s="29" t="n">
        <v>35778</v>
      </c>
      <c r="I39" s="29" t="n">
        <v>46841</v>
      </c>
      <c r="J39" s="30" t="n">
        <v>1265</v>
      </c>
      <c r="K39" s="30" t="n">
        <v>204</v>
      </c>
      <c r="L39" s="30" t="n">
        <v>0</v>
      </c>
      <c r="M39" s="29" t="n">
        <v>892</v>
      </c>
      <c r="N39" s="29" t="n">
        <v>250</v>
      </c>
      <c r="O39" s="29" t="n">
        <v>142</v>
      </c>
      <c r="P39" s="29" t="n">
        <v>21</v>
      </c>
      <c r="Q39" s="29" t="n">
        <v>330</v>
      </c>
      <c r="R39" s="29" t="n">
        <v>82</v>
      </c>
      <c r="S39" s="29" t="n">
        <v>28</v>
      </c>
      <c r="T39" s="29" t="n">
        <v>21</v>
      </c>
      <c r="U39" s="29" t="n">
        <v>17</v>
      </c>
      <c r="V39" s="29" t="n">
        <v>28</v>
      </c>
    </row>
    <row r="40" customFormat="false" ht="13.5" hidden="false" customHeight="true" outlineLevel="0" collapsed="false">
      <c r="A40" s="3" t="s">
        <v>59</v>
      </c>
      <c r="B40" s="28" t="n">
        <v>125222</v>
      </c>
      <c r="C40" s="29" t="n">
        <v>40914</v>
      </c>
      <c r="D40" s="29" t="n">
        <v>1120206</v>
      </c>
      <c r="E40" s="29" t="n">
        <v>30323</v>
      </c>
      <c r="F40" s="29" t="n">
        <v>1102130</v>
      </c>
      <c r="G40" s="29" t="n">
        <v>1910536</v>
      </c>
      <c r="H40" s="29" t="n">
        <v>61544</v>
      </c>
      <c r="I40" s="29" t="n">
        <v>6572</v>
      </c>
      <c r="J40" s="30" t="n">
        <v>0</v>
      </c>
      <c r="K40" s="30" t="n">
        <v>241</v>
      </c>
      <c r="L40" s="30" t="n">
        <v>0</v>
      </c>
      <c r="M40" s="29" t="n">
        <v>2704</v>
      </c>
      <c r="N40" s="29" t="n">
        <v>1068</v>
      </c>
      <c r="O40" s="29" t="n">
        <v>27</v>
      </c>
      <c r="P40" s="29" t="n">
        <v>338</v>
      </c>
      <c r="Q40" s="29" t="n">
        <v>1146</v>
      </c>
      <c r="R40" s="29" t="n">
        <v>15</v>
      </c>
      <c r="S40" s="29" t="n">
        <v>29</v>
      </c>
      <c r="T40" s="29" t="n">
        <v>52</v>
      </c>
      <c r="U40" s="29" t="n">
        <v>30</v>
      </c>
      <c r="V40" s="29" t="n">
        <v>69</v>
      </c>
    </row>
    <row r="41" customFormat="false" ht="13.5" hidden="false" customHeight="true" outlineLevel="0" collapsed="false">
      <c r="A41" s="3" t="s">
        <v>60</v>
      </c>
      <c r="B41" s="28" t="n">
        <v>13826</v>
      </c>
      <c r="C41" s="29" t="n">
        <v>37553</v>
      </c>
      <c r="D41" s="29" t="n">
        <v>962699</v>
      </c>
      <c r="E41" s="29" t="n">
        <v>44987</v>
      </c>
      <c r="F41" s="29" t="n">
        <v>1464395</v>
      </c>
      <c r="G41" s="29" t="n">
        <v>221822</v>
      </c>
      <c r="H41" s="29" t="n">
        <v>55053</v>
      </c>
      <c r="I41" s="29" t="n">
        <v>9693</v>
      </c>
      <c r="J41" s="30" t="n">
        <v>7897</v>
      </c>
      <c r="K41" s="30" t="n">
        <v>460</v>
      </c>
      <c r="L41" s="30" t="n">
        <v>0</v>
      </c>
      <c r="M41" s="29" t="n">
        <v>1671</v>
      </c>
      <c r="N41" s="29" t="n">
        <v>880</v>
      </c>
      <c r="O41" s="29" t="n">
        <v>55</v>
      </c>
      <c r="P41" s="29" t="n">
        <v>185</v>
      </c>
      <c r="Q41" s="29" t="n">
        <v>208</v>
      </c>
      <c r="R41" s="29" t="n">
        <v>223</v>
      </c>
      <c r="S41" s="29" t="n">
        <v>26</v>
      </c>
      <c r="T41" s="29" t="n">
        <v>14</v>
      </c>
      <c r="U41" s="29" t="n">
        <v>81</v>
      </c>
      <c r="V41" s="29" t="n">
        <v>387</v>
      </c>
    </row>
    <row r="42" customFormat="false" ht="13.5" hidden="false" customHeight="true" outlineLevel="0" collapsed="false">
      <c r="A42" s="3" t="s">
        <v>61</v>
      </c>
      <c r="B42" s="28" t="n">
        <v>39731</v>
      </c>
      <c r="C42" s="29" t="n">
        <v>53385</v>
      </c>
      <c r="D42" s="29" t="n">
        <v>1592426</v>
      </c>
      <c r="E42" s="29" t="n">
        <v>31182</v>
      </c>
      <c r="F42" s="29" t="n">
        <v>1121417</v>
      </c>
      <c r="G42" s="29" t="n">
        <v>649104</v>
      </c>
      <c r="H42" s="29" t="n">
        <v>65587</v>
      </c>
      <c r="I42" s="29" t="n">
        <v>26532</v>
      </c>
      <c r="J42" s="30" t="n">
        <v>2873</v>
      </c>
      <c r="K42" s="30" t="n">
        <v>111</v>
      </c>
      <c r="L42" s="30" t="n">
        <v>0</v>
      </c>
      <c r="M42" s="29" t="n">
        <v>1196</v>
      </c>
      <c r="N42" s="29" t="n">
        <v>627</v>
      </c>
      <c r="O42" s="29" t="n">
        <v>73</v>
      </c>
      <c r="P42" s="29" t="n">
        <v>25</v>
      </c>
      <c r="Q42" s="29" t="n">
        <v>207</v>
      </c>
      <c r="R42" s="29" t="n">
        <v>110</v>
      </c>
      <c r="S42" s="29" t="n">
        <v>95</v>
      </c>
      <c r="T42" s="29" t="n">
        <v>12</v>
      </c>
      <c r="U42" s="29" t="n">
        <v>48</v>
      </c>
      <c r="V42" s="29" t="n">
        <v>113</v>
      </c>
    </row>
    <row r="43" customFormat="false" ht="13.5" hidden="false" customHeight="true" outlineLevel="0" collapsed="false">
      <c r="A43" s="3" t="s">
        <v>62</v>
      </c>
      <c r="B43" s="28" t="n">
        <v>52383</v>
      </c>
      <c r="C43" s="29" t="n">
        <v>39758</v>
      </c>
      <c r="D43" s="29" t="n">
        <v>1229150</v>
      </c>
      <c r="E43" s="29" t="n">
        <v>36245</v>
      </c>
      <c r="F43" s="29" t="n">
        <v>1308753</v>
      </c>
      <c r="G43" s="29" t="n">
        <v>555939</v>
      </c>
      <c r="H43" s="29" t="n">
        <v>87663</v>
      </c>
      <c r="I43" s="29" t="n">
        <v>9810</v>
      </c>
      <c r="J43" s="30" t="n">
        <v>6787</v>
      </c>
      <c r="K43" s="30" t="n">
        <v>408</v>
      </c>
      <c r="L43" s="30" t="n">
        <v>0</v>
      </c>
      <c r="M43" s="29" t="n">
        <v>1374</v>
      </c>
      <c r="N43" s="29" t="n">
        <v>494</v>
      </c>
      <c r="O43" s="29" t="n">
        <v>272</v>
      </c>
      <c r="P43" s="29" t="n">
        <v>11</v>
      </c>
      <c r="Q43" s="29" t="n">
        <v>243</v>
      </c>
      <c r="R43" s="29" t="n">
        <v>38</v>
      </c>
      <c r="S43" s="29" t="n">
        <v>195</v>
      </c>
      <c r="T43" s="29" t="n">
        <v>16</v>
      </c>
      <c r="U43" s="29" t="n">
        <v>106</v>
      </c>
      <c r="V43" s="29" t="n">
        <v>31</v>
      </c>
    </row>
    <row r="44" customFormat="false" ht="13.5" hidden="false" customHeight="true" outlineLevel="0" collapsed="false">
      <c r="A44" s="3" t="s">
        <v>63</v>
      </c>
      <c r="B44" s="28" t="n">
        <v>70465</v>
      </c>
      <c r="C44" s="29" t="n">
        <v>32241</v>
      </c>
      <c r="D44" s="29" t="n">
        <v>1024402</v>
      </c>
      <c r="E44" s="29" t="n">
        <v>34305</v>
      </c>
      <c r="F44" s="29" t="n">
        <v>1225547</v>
      </c>
      <c r="G44" s="29" t="n">
        <v>185518</v>
      </c>
      <c r="H44" s="29" t="n">
        <v>69192</v>
      </c>
      <c r="I44" s="29" t="n">
        <v>9845</v>
      </c>
      <c r="J44" s="30" t="n">
        <v>0</v>
      </c>
      <c r="K44" s="30" t="n">
        <v>762</v>
      </c>
      <c r="L44" s="30" t="n">
        <v>0</v>
      </c>
      <c r="M44" s="29" t="n">
        <v>1563</v>
      </c>
      <c r="N44" s="29" t="n">
        <v>504</v>
      </c>
      <c r="O44" s="29" t="n">
        <v>157</v>
      </c>
      <c r="P44" s="29" t="n">
        <v>10</v>
      </c>
      <c r="Q44" s="29" t="n">
        <v>254</v>
      </c>
      <c r="R44" s="29" t="n">
        <v>103</v>
      </c>
      <c r="S44" s="29" t="n">
        <v>365</v>
      </c>
      <c r="T44" s="29" t="n">
        <v>14</v>
      </c>
      <c r="U44" s="29" t="n">
        <v>156</v>
      </c>
      <c r="V44" s="29" t="n">
        <v>21</v>
      </c>
    </row>
    <row r="45" customFormat="false" ht="13.5" hidden="false" customHeight="true" outlineLevel="0" collapsed="false">
      <c r="A45" s="3" t="s">
        <v>64</v>
      </c>
      <c r="B45" s="28" t="n">
        <v>30156</v>
      </c>
      <c r="C45" s="29" t="n">
        <v>35281</v>
      </c>
      <c r="D45" s="29" t="n">
        <v>962890</v>
      </c>
      <c r="E45" s="29" t="n">
        <v>38405</v>
      </c>
      <c r="F45" s="29" t="n">
        <v>1327248</v>
      </c>
      <c r="G45" s="29" t="n">
        <v>1100789</v>
      </c>
      <c r="H45" s="29" t="n">
        <v>59880</v>
      </c>
      <c r="I45" s="29" t="n">
        <v>7822</v>
      </c>
      <c r="J45" s="30" t="n">
        <v>1279</v>
      </c>
      <c r="K45" s="30" t="n">
        <v>23831</v>
      </c>
      <c r="L45" s="30" t="n">
        <v>0</v>
      </c>
      <c r="M45" s="29" t="n">
        <v>1517</v>
      </c>
      <c r="N45" s="29" t="n">
        <v>640</v>
      </c>
      <c r="O45" s="29" t="n">
        <v>27</v>
      </c>
      <c r="P45" s="29" t="n">
        <v>4</v>
      </c>
      <c r="Q45" s="29" t="n">
        <v>614</v>
      </c>
      <c r="R45" s="29" t="n">
        <v>0</v>
      </c>
      <c r="S45" s="29" t="n">
        <v>141</v>
      </c>
      <c r="T45" s="29" t="n">
        <v>53</v>
      </c>
      <c r="U45" s="29" t="n">
        <v>38</v>
      </c>
      <c r="V45" s="29" t="n">
        <v>36</v>
      </c>
    </row>
    <row r="46" customFormat="false" ht="13.5" hidden="false" customHeight="true" outlineLevel="0" collapsed="false">
      <c r="A46" s="3" t="s">
        <v>65</v>
      </c>
      <c r="B46" s="28" t="n">
        <v>62171</v>
      </c>
      <c r="C46" s="29" t="n">
        <v>74538</v>
      </c>
      <c r="D46" s="29" t="n">
        <v>2263787</v>
      </c>
      <c r="E46" s="29" t="n">
        <v>39883</v>
      </c>
      <c r="F46" s="29" t="n">
        <v>1456858</v>
      </c>
      <c r="G46" s="29" t="n">
        <v>383951</v>
      </c>
      <c r="H46" s="29" t="n">
        <v>36868</v>
      </c>
      <c r="I46" s="29" t="n">
        <v>18209</v>
      </c>
      <c r="J46" s="30" t="n">
        <v>0</v>
      </c>
      <c r="K46" s="30" t="n">
        <v>53</v>
      </c>
      <c r="L46" s="30" t="n">
        <v>0</v>
      </c>
      <c r="M46" s="29" t="n">
        <v>1409</v>
      </c>
      <c r="N46" s="29" t="n">
        <v>728</v>
      </c>
      <c r="O46" s="29" t="n">
        <v>50</v>
      </c>
      <c r="P46" s="29" t="n">
        <v>8</v>
      </c>
      <c r="Q46" s="29" t="n">
        <v>492</v>
      </c>
      <c r="R46" s="29" t="n">
        <v>1</v>
      </c>
      <c r="S46" s="29" t="n">
        <v>45</v>
      </c>
      <c r="T46" s="29" t="n">
        <v>15</v>
      </c>
      <c r="U46" s="29" t="n">
        <v>70</v>
      </c>
      <c r="V46" s="29" t="n">
        <v>20</v>
      </c>
    </row>
    <row r="47" customFormat="false" ht="13.5" hidden="false" customHeight="true" outlineLevel="0" collapsed="false">
      <c r="A47" s="3" t="s">
        <v>66</v>
      </c>
      <c r="B47" s="28" t="n">
        <v>25688</v>
      </c>
      <c r="C47" s="29" t="n">
        <v>25724</v>
      </c>
      <c r="D47" s="29" t="n">
        <v>746532</v>
      </c>
      <c r="E47" s="29" t="n">
        <v>38388</v>
      </c>
      <c r="F47" s="29" t="n">
        <v>1351601</v>
      </c>
      <c r="G47" s="29" t="n">
        <v>121178</v>
      </c>
      <c r="H47" s="29" t="n">
        <v>40481</v>
      </c>
      <c r="I47" s="29" t="n">
        <v>6900</v>
      </c>
      <c r="J47" s="30" t="n">
        <v>3610</v>
      </c>
      <c r="K47" s="30" t="n">
        <v>413</v>
      </c>
      <c r="L47" s="30" t="n">
        <v>0</v>
      </c>
      <c r="M47" s="29" t="n">
        <v>1079</v>
      </c>
      <c r="N47" s="29" t="n">
        <v>613</v>
      </c>
      <c r="O47" s="29" t="n">
        <v>29</v>
      </c>
      <c r="P47" s="29" t="n">
        <v>106</v>
      </c>
      <c r="Q47" s="29" t="n">
        <v>195</v>
      </c>
      <c r="R47" s="29" t="n">
        <v>27</v>
      </c>
      <c r="S47" s="29" t="n">
        <v>52</v>
      </c>
      <c r="T47" s="29" t="n">
        <v>30</v>
      </c>
      <c r="U47" s="29" t="n">
        <v>27</v>
      </c>
      <c r="V47" s="29" t="n">
        <v>38</v>
      </c>
    </row>
    <row r="48" customFormat="false" ht="13.5" hidden="false" customHeight="true" outlineLevel="0" collapsed="false">
      <c r="A48" s="3" t="s">
        <v>67</v>
      </c>
      <c r="B48" s="28" t="n">
        <v>29438</v>
      </c>
      <c r="C48" s="29" t="n">
        <v>45172</v>
      </c>
      <c r="D48" s="29" t="n">
        <v>1106202</v>
      </c>
      <c r="E48" s="29" t="n">
        <v>63792</v>
      </c>
      <c r="F48" s="29" t="n">
        <v>1844020</v>
      </c>
      <c r="G48" s="29" t="n">
        <v>462275</v>
      </c>
      <c r="H48" s="29" t="n">
        <v>82925</v>
      </c>
      <c r="I48" s="29" t="n">
        <v>296786</v>
      </c>
      <c r="J48" s="30" t="n">
        <v>6298</v>
      </c>
      <c r="K48" s="30" t="n">
        <v>1272</v>
      </c>
      <c r="L48" s="30" t="n">
        <v>0</v>
      </c>
      <c r="M48" s="29" t="n">
        <v>1662</v>
      </c>
      <c r="N48" s="29" t="n">
        <v>591</v>
      </c>
      <c r="O48" s="29" t="n">
        <v>170</v>
      </c>
      <c r="P48" s="29" t="n">
        <v>1</v>
      </c>
      <c r="Q48" s="29" t="n">
        <v>686</v>
      </c>
      <c r="R48" s="29" t="n">
        <v>113</v>
      </c>
      <c r="S48" s="29" t="n">
        <v>31</v>
      </c>
      <c r="T48" s="29" t="n">
        <v>45</v>
      </c>
      <c r="U48" s="29" t="n">
        <v>25</v>
      </c>
      <c r="V48" s="29" t="n">
        <v>131</v>
      </c>
    </row>
    <row r="49" customFormat="false" ht="13.5" hidden="false" customHeight="true" outlineLevel="0" collapsed="false">
      <c r="A49" s="3" t="s">
        <v>68</v>
      </c>
      <c r="B49" s="28" t="n">
        <v>62379</v>
      </c>
      <c r="C49" s="29" t="n">
        <v>43958</v>
      </c>
      <c r="D49" s="29" t="n">
        <v>1503199</v>
      </c>
      <c r="E49" s="29" t="n">
        <v>47544</v>
      </c>
      <c r="F49" s="29" t="n">
        <v>1797273</v>
      </c>
      <c r="G49" s="29" t="n">
        <v>355979</v>
      </c>
      <c r="H49" s="29" t="n">
        <v>42262</v>
      </c>
      <c r="I49" s="29" t="n">
        <v>4277</v>
      </c>
      <c r="J49" s="30" t="n">
        <v>19905</v>
      </c>
      <c r="K49" s="30" t="n">
        <v>1230</v>
      </c>
      <c r="L49" s="30" t="n">
        <v>0</v>
      </c>
      <c r="M49" s="29" t="n">
        <v>2248</v>
      </c>
      <c r="N49" s="29" t="n">
        <v>432</v>
      </c>
      <c r="O49" s="29" t="n">
        <v>117</v>
      </c>
      <c r="P49" s="29" t="n">
        <v>149</v>
      </c>
      <c r="Q49" s="29" t="n">
        <v>1077</v>
      </c>
      <c r="R49" s="29" t="n">
        <v>79</v>
      </c>
      <c r="S49" s="29" t="n">
        <v>128</v>
      </c>
      <c r="T49" s="29" t="n">
        <v>90</v>
      </c>
      <c r="U49" s="29" t="n">
        <v>175</v>
      </c>
      <c r="V49" s="29" t="n">
        <v>47</v>
      </c>
    </row>
    <row r="50" customFormat="false" ht="13.5" hidden="false" customHeight="true" outlineLevel="0" collapsed="false">
      <c r="A50" s="3" t="s">
        <v>69</v>
      </c>
      <c r="B50" s="28" t="n">
        <v>3759</v>
      </c>
      <c r="C50" s="29" t="n">
        <v>33627</v>
      </c>
      <c r="D50" s="29" t="n">
        <v>1035821</v>
      </c>
      <c r="E50" s="29" t="n">
        <v>38427</v>
      </c>
      <c r="F50" s="29" t="n">
        <v>1390621</v>
      </c>
      <c r="G50" s="29" t="n">
        <v>220170</v>
      </c>
      <c r="H50" s="29" t="n">
        <v>38749</v>
      </c>
      <c r="I50" s="29" t="n">
        <v>4937</v>
      </c>
      <c r="J50" s="30" t="n">
        <v>0</v>
      </c>
      <c r="K50" s="30" t="n">
        <v>256</v>
      </c>
      <c r="L50" s="30" t="n">
        <v>0</v>
      </c>
      <c r="M50" s="29" t="n">
        <v>2128</v>
      </c>
      <c r="N50" s="29" t="n">
        <v>547</v>
      </c>
      <c r="O50" s="29" t="n">
        <v>29</v>
      </c>
      <c r="P50" s="29" t="n">
        <v>40</v>
      </c>
      <c r="Q50" s="29" t="n">
        <v>1110</v>
      </c>
      <c r="R50" s="29" t="n">
        <v>25</v>
      </c>
      <c r="S50" s="29" t="n">
        <v>319</v>
      </c>
      <c r="T50" s="29" t="n">
        <v>23</v>
      </c>
      <c r="U50" s="29" t="n">
        <v>36</v>
      </c>
      <c r="V50" s="29" t="n">
        <v>13</v>
      </c>
    </row>
    <row r="51" customFormat="false" ht="13.5" hidden="false" customHeight="true" outlineLevel="0" collapsed="false">
      <c r="A51" s="3" t="s">
        <v>70</v>
      </c>
      <c r="B51" s="28" t="n">
        <v>33849</v>
      </c>
      <c r="C51" s="29" t="n">
        <v>28761</v>
      </c>
      <c r="D51" s="29" t="n">
        <v>921204</v>
      </c>
      <c r="E51" s="29" t="n">
        <v>30045</v>
      </c>
      <c r="F51" s="29" t="n">
        <v>1121119</v>
      </c>
      <c r="G51" s="29" t="n">
        <v>270944</v>
      </c>
      <c r="H51" s="29" t="n">
        <v>60056</v>
      </c>
      <c r="I51" s="29" t="n">
        <v>6400</v>
      </c>
      <c r="J51" s="30" t="n">
        <v>0</v>
      </c>
      <c r="K51" s="30" t="n">
        <v>342</v>
      </c>
      <c r="L51" s="30" t="n">
        <v>0</v>
      </c>
      <c r="M51" s="29" t="n">
        <v>1622</v>
      </c>
      <c r="N51" s="29" t="n">
        <v>493</v>
      </c>
      <c r="O51" s="29" t="n">
        <v>153</v>
      </c>
      <c r="P51" s="29" t="n">
        <v>13</v>
      </c>
      <c r="Q51" s="29" t="n">
        <v>470</v>
      </c>
      <c r="R51" s="29" t="n">
        <v>206</v>
      </c>
      <c r="S51" s="29" t="n">
        <v>226</v>
      </c>
      <c r="T51" s="29" t="n">
        <v>24</v>
      </c>
      <c r="U51" s="29" t="n">
        <v>37</v>
      </c>
      <c r="V51" s="29" t="n">
        <v>90</v>
      </c>
    </row>
    <row r="52" customFormat="false" ht="13.5" hidden="false" customHeight="true" outlineLevel="0" collapsed="false">
      <c r="A52" s="3" t="s">
        <v>71</v>
      </c>
      <c r="B52" s="28" t="n">
        <v>17093</v>
      </c>
      <c r="C52" s="29" t="n">
        <v>26735</v>
      </c>
      <c r="D52" s="29" t="n">
        <v>792672</v>
      </c>
      <c r="E52" s="29" t="n">
        <v>28183</v>
      </c>
      <c r="F52" s="29" t="n">
        <v>1023190</v>
      </c>
      <c r="G52" s="29" t="n">
        <v>273710</v>
      </c>
      <c r="H52" s="29" t="n">
        <v>81716</v>
      </c>
      <c r="I52" s="29" t="n">
        <v>9990</v>
      </c>
      <c r="J52" s="30" t="n">
        <v>302983</v>
      </c>
      <c r="K52" s="30" t="n">
        <v>302</v>
      </c>
      <c r="L52" s="30" t="n">
        <v>0</v>
      </c>
      <c r="M52" s="29" t="n">
        <v>993</v>
      </c>
      <c r="N52" s="29" t="n">
        <v>330</v>
      </c>
      <c r="O52" s="29" t="n">
        <v>26</v>
      </c>
      <c r="P52" s="29" t="n">
        <v>1</v>
      </c>
      <c r="Q52" s="29" t="n">
        <v>476</v>
      </c>
      <c r="R52" s="29" t="n">
        <v>16</v>
      </c>
      <c r="S52" s="29" t="n">
        <v>83</v>
      </c>
      <c r="T52" s="29" t="n">
        <v>15</v>
      </c>
      <c r="U52" s="29" t="n">
        <v>46</v>
      </c>
      <c r="V52" s="29" t="n">
        <v>110</v>
      </c>
    </row>
    <row r="53" customFormat="false" ht="13.5" hidden="false" customHeight="true" outlineLevel="0" collapsed="false">
      <c r="A53" s="3" t="s">
        <v>72</v>
      </c>
      <c r="B53" s="28" t="n">
        <v>34557</v>
      </c>
      <c r="C53" s="29" t="n">
        <v>33148</v>
      </c>
      <c r="D53" s="29" t="n">
        <v>915849</v>
      </c>
      <c r="E53" s="29" t="n">
        <v>24804</v>
      </c>
      <c r="F53" s="29" t="n">
        <v>855226</v>
      </c>
      <c r="G53" s="29" t="n">
        <v>84924</v>
      </c>
      <c r="H53" s="29" t="n">
        <v>68617</v>
      </c>
      <c r="I53" s="29" t="n">
        <v>6151</v>
      </c>
      <c r="J53" s="30" t="n">
        <v>36394</v>
      </c>
      <c r="K53" s="30" t="n">
        <v>1071</v>
      </c>
      <c r="L53" s="30" t="n">
        <v>0</v>
      </c>
      <c r="M53" s="29" t="n">
        <v>957</v>
      </c>
      <c r="N53" s="29" t="n">
        <v>494</v>
      </c>
      <c r="O53" s="29" t="n">
        <v>17</v>
      </c>
      <c r="P53" s="29" t="n">
        <v>1</v>
      </c>
      <c r="Q53" s="29" t="n">
        <v>209</v>
      </c>
      <c r="R53" s="29" t="n">
        <v>145</v>
      </c>
      <c r="S53" s="29" t="n">
        <v>8</v>
      </c>
      <c r="T53" s="29" t="n">
        <v>14</v>
      </c>
      <c r="U53" s="29" t="n">
        <v>68</v>
      </c>
      <c r="V53" s="29" t="n">
        <v>44</v>
      </c>
    </row>
    <row r="54" customFormat="false" ht="13.5" hidden="false" customHeight="true" outlineLevel="0" collapsed="false">
      <c r="A54" s="3" t="s">
        <v>73</v>
      </c>
      <c r="B54" s="28" t="n">
        <v>40139</v>
      </c>
      <c r="C54" s="29" t="n">
        <v>30326</v>
      </c>
      <c r="D54" s="29" t="n">
        <v>923025</v>
      </c>
      <c r="E54" s="29" t="n">
        <v>32121</v>
      </c>
      <c r="F54" s="29" t="n">
        <v>1130128</v>
      </c>
      <c r="G54" s="29" t="n">
        <v>114730</v>
      </c>
      <c r="H54" s="29" t="n">
        <v>40668</v>
      </c>
      <c r="I54" s="29" t="n">
        <v>133819</v>
      </c>
      <c r="J54" s="30" t="n">
        <v>0</v>
      </c>
      <c r="K54" s="30" t="n">
        <v>70</v>
      </c>
      <c r="L54" s="30" t="n">
        <v>0</v>
      </c>
      <c r="M54" s="29" t="n">
        <v>2085</v>
      </c>
      <c r="N54" s="29" t="n">
        <v>563</v>
      </c>
      <c r="O54" s="29" t="n">
        <v>30</v>
      </c>
      <c r="P54" s="29" t="n">
        <v>20</v>
      </c>
      <c r="Q54" s="29" t="n">
        <v>1349</v>
      </c>
      <c r="R54" s="29" t="n">
        <v>9</v>
      </c>
      <c r="S54" s="29" t="n">
        <v>32</v>
      </c>
      <c r="T54" s="29" t="n">
        <v>25</v>
      </c>
      <c r="U54" s="29" t="n">
        <v>58</v>
      </c>
      <c r="V54" s="29" t="n">
        <v>139</v>
      </c>
    </row>
    <row r="55" customFormat="false" ht="13.5" hidden="false" customHeight="true" outlineLevel="0" collapsed="false">
      <c r="A55" s="3" t="s">
        <v>74</v>
      </c>
      <c r="B55" s="28" t="n">
        <v>53346</v>
      </c>
      <c r="C55" s="29" t="n">
        <v>22976</v>
      </c>
      <c r="D55" s="29" t="n">
        <v>673540</v>
      </c>
      <c r="E55" s="29" t="n">
        <v>29030</v>
      </c>
      <c r="F55" s="29" t="n">
        <v>1012795</v>
      </c>
      <c r="G55" s="29" t="n">
        <v>315252</v>
      </c>
      <c r="H55" s="29" t="n">
        <v>46051</v>
      </c>
      <c r="I55" s="29" t="n">
        <v>42251</v>
      </c>
      <c r="J55" s="30" t="n">
        <v>5101</v>
      </c>
      <c r="K55" s="30" t="n">
        <v>110</v>
      </c>
      <c r="L55" s="30" t="n">
        <v>0</v>
      </c>
      <c r="M55" s="29" t="n">
        <v>1385</v>
      </c>
      <c r="N55" s="29" t="n">
        <v>573</v>
      </c>
      <c r="O55" s="29" t="n">
        <v>26</v>
      </c>
      <c r="P55" s="29" t="n">
        <v>9</v>
      </c>
      <c r="Q55" s="29" t="n">
        <v>451</v>
      </c>
      <c r="R55" s="29" t="n">
        <v>21</v>
      </c>
      <c r="S55" s="29" t="n">
        <v>269</v>
      </c>
      <c r="T55" s="29" t="n">
        <v>20</v>
      </c>
      <c r="U55" s="29" t="n">
        <v>15</v>
      </c>
      <c r="V55" s="29" t="n">
        <v>72</v>
      </c>
    </row>
    <row r="56" customFormat="false" ht="13.5" hidden="false" customHeight="true" outlineLevel="0" collapsed="false">
      <c r="A56" s="31" t="s">
        <v>75</v>
      </c>
      <c r="B56" s="32" t="n">
        <v>61206</v>
      </c>
      <c r="C56" s="33" t="n">
        <v>34055</v>
      </c>
      <c r="D56" s="33" t="n">
        <v>1153112</v>
      </c>
      <c r="E56" s="33" t="n">
        <v>48382</v>
      </c>
      <c r="F56" s="33" t="n">
        <v>1814309</v>
      </c>
      <c r="G56" s="33" t="n">
        <v>372872</v>
      </c>
      <c r="H56" s="33" t="n">
        <v>88032</v>
      </c>
      <c r="I56" s="33" t="n">
        <v>5243</v>
      </c>
      <c r="J56" s="34" t="n">
        <v>0</v>
      </c>
      <c r="K56" s="34" t="n">
        <v>912</v>
      </c>
      <c r="L56" s="34" t="n">
        <v>0</v>
      </c>
      <c r="M56" s="33" t="n">
        <v>706</v>
      </c>
      <c r="N56" s="33" t="n">
        <v>217</v>
      </c>
      <c r="O56" s="33" t="n">
        <v>51</v>
      </c>
      <c r="P56" s="33" t="n">
        <v>83</v>
      </c>
      <c r="Q56" s="33" t="n">
        <v>125</v>
      </c>
      <c r="R56" s="33" t="n">
        <v>116</v>
      </c>
      <c r="S56" s="33" t="n">
        <v>38</v>
      </c>
      <c r="T56" s="33" t="n">
        <v>35</v>
      </c>
      <c r="U56" s="33" t="n">
        <v>40</v>
      </c>
      <c r="V56" s="33" t="n">
        <v>101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9:04Z</dcterms:created>
  <dc:creator>m</dc:creator>
  <dc:description/>
  <dc:language>en-US</dc:language>
  <cp:lastModifiedBy>m</cp:lastModifiedBy>
  <dcterms:modified xsi:type="dcterms:W3CDTF">2019-06-18T06:3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